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347488"/>
        <c:axId val="83095370"/>
      </c:barChart>
      <c:catAx>
        <c:axId val="12347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095370"/>
        <c:crossesAt val="0"/>
        <c:auto val="1"/>
        <c:lblAlgn val="ctr"/>
        <c:lblOffset val="100"/>
        <c:noMultiLvlLbl val="0"/>
      </c:catAx>
      <c:valAx>
        <c:axId val="830953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3474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478279"/>
        <c:axId val="55484296"/>
      </c:barChart>
      <c:catAx>
        <c:axId val="56478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484296"/>
        <c:crossesAt val="0"/>
        <c:auto val="1"/>
        <c:lblAlgn val="ctr"/>
        <c:lblOffset val="100"/>
        <c:noMultiLvlLbl val="0"/>
      </c:catAx>
      <c:valAx>
        <c:axId val="554842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4782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