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43303"/>
        <c:axId val="25862657"/>
      </c:scatterChart>
      <c:valAx>
        <c:axId val="47843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657"/>
        <c:crossesAt val="0"/>
        <c:crossBetween val="midCat"/>
      </c:valAx>
      <c:valAx>
        <c:axId val="25862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75740"/>
        <c:axId val="47890080"/>
      </c:scatterChart>
      <c:valAx>
        <c:axId val="56775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80"/>
        <c:crossesAt val="0"/>
        <c:crossBetween val="midCat"/>
      </c:valAx>
      <c:valAx>
        <c:axId val="4789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8746"/>
        <c:axId val="97647106"/>
      </c:scatterChart>
      <c:valAx>
        <c:axId val="56988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06"/>
        <c:crossesAt val="0"/>
        <c:crossBetween val="midCat"/>
      </c:valAx>
      <c:valAx>
        <c:axId val="9764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8604"/>
        <c:axId val="23465879"/>
      </c:scatterChart>
      <c:valAx>
        <c:axId val="54528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879"/>
        <c:crossesAt val="0"/>
        <c:crossBetween val="midCat"/>
      </c:valAx>
      <c:valAx>
        <c:axId val="2346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6634"/>
        <c:axId val="77502740"/>
      </c:scatterChart>
      <c:valAx>
        <c:axId val="95566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40"/>
        <c:crossesAt val="0"/>
        <c:crossBetween val="midCat"/>
      </c:valAx>
      <c:valAx>
        <c:axId val="7750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222"/>
        <c:axId val="81218670"/>
      </c:scatterChart>
      <c:valAx>
        <c:axId val="37882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670"/>
        <c:crossesAt val="0"/>
        <c:crossBetween val="midCat"/>
      </c:valAx>
      <c:valAx>
        <c:axId val="8121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3941"/>
        <c:axId val="48234574"/>
      </c:scatterChart>
      <c:valAx>
        <c:axId val="37543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74"/>
        <c:crossesAt val="0"/>
        <c:crossBetween val="midCat"/>
      </c:valAx>
      <c:valAx>
        <c:axId val="4823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4095"/>
        <c:axId val="75059760"/>
      </c:scatterChart>
      <c:valAx>
        <c:axId val="88034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60"/>
        <c:crossesAt val="0"/>
        <c:crossBetween val="midCat"/>
      </c:valAx>
      <c:valAx>
        <c:axId val="7505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7877"/>
        <c:axId val="8975326"/>
      </c:scatterChart>
      <c:valAx>
        <c:axId val="33457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6"/>
        <c:crossesAt val="0"/>
        <c:crossBetween val="midCat"/>
      </c:valAx>
      <c:valAx>
        <c:axId val="897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7903"/>
        <c:axId val="68901341"/>
      </c:scatterChart>
      <c:valAx>
        <c:axId val="271579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41"/>
        <c:crossesAt val="0"/>
        <c:crossBetween val="midCat"/>
      </c:valAx>
      <c:valAx>
        <c:axId val="6890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53"/>
        <c:axId val="34865741"/>
      </c:scatterChart>
      <c:valAx>
        <c:axId val="951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41"/>
        <c:crossesAt val="0"/>
        <c:crossBetween val="midCat"/>
      </c:valAx>
      <c:valAx>
        <c:axId val="34865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00442"/>
        <c:axId val="84049781"/>
      </c:scatterChart>
      <c:valAx>
        <c:axId val="393004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781"/>
        <c:crossesAt val="0"/>
        <c:crossBetween val="midCat"/>
      </c:valAx>
      <c:valAx>
        <c:axId val="8404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