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56221"/>
        <c:axId val="15173682"/>
      </c:scatterChart>
      <c:valAx>
        <c:axId val="866562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682"/>
        <c:crossesAt val="0"/>
        <c:crossBetween val="midCat"/>
      </c:valAx>
      <c:valAx>
        <c:axId val="1517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132"/>
        <c:axId val="23908151"/>
      </c:scatterChart>
      <c:valAx>
        <c:axId val="5367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151"/>
        <c:crossesAt val="0"/>
        <c:crossBetween val="midCat"/>
      </c:valAx>
      <c:valAx>
        <c:axId val="2390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66236"/>
        <c:axId val="60971554"/>
      </c:scatterChart>
      <c:valAx>
        <c:axId val="61866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554"/>
        <c:crossesAt val="0"/>
        <c:crossBetween val="midCat"/>
      </c:valAx>
      <c:valAx>
        <c:axId val="6097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7896"/>
        <c:axId val="88943455"/>
      </c:scatterChart>
      <c:valAx>
        <c:axId val="388378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455"/>
        <c:crossesAt val="0"/>
        <c:crossBetween val="midCat"/>
      </c:valAx>
      <c:valAx>
        <c:axId val="8894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08734"/>
        <c:axId val="21056529"/>
      </c:scatterChart>
      <c:valAx>
        <c:axId val="497087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29"/>
        <c:crossesAt val="0"/>
        <c:crossBetween val="midCat"/>
      </c:valAx>
      <c:valAx>
        <c:axId val="2105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72314"/>
        <c:axId val="99338690"/>
      </c:scatterChart>
      <c:valAx>
        <c:axId val="262723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690"/>
        <c:crossesAt val="0"/>
        <c:crossBetween val="midCat"/>
      </c:valAx>
      <c:valAx>
        <c:axId val="9933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60144"/>
        <c:axId val="16440872"/>
      </c:scatterChart>
      <c:valAx>
        <c:axId val="761601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872"/>
        <c:crossesAt val="0"/>
        <c:crossBetween val="midCat"/>
      </c:valAx>
      <c:valAx>
        <c:axId val="1644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1353"/>
        <c:axId val="99603775"/>
      </c:scatterChart>
      <c:valAx>
        <c:axId val="482313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775"/>
        <c:crossesAt val="0"/>
        <c:crossBetween val="midCat"/>
      </c:valAx>
      <c:valAx>
        <c:axId val="9960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1261"/>
        <c:axId val="46666700"/>
      </c:scatterChart>
      <c:valAx>
        <c:axId val="66412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700"/>
        <c:crossesAt val="0"/>
        <c:crossBetween val="midCat"/>
      </c:valAx>
      <c:valAx>
        <c:axId val="4666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91315"/>
        <c:axId val="78938813"/>
      </c:scatterChart>
      <c:valAx>
        <c:axId val="212913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813"/>
        <c:crossesAt val="0"/>
        <c:crossBetween val="midCat"/>
      </c:valAx>
      <c:valAx>
        <c:axId val="7893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72342"/>
        <c:axId val="63734466"/>
      </c:scatterChart>
      <c:valAx>
        <c:axId val="364723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66"/>
        <c:crossesAt val="0"/>
        <c:crossBetween val="midCat"/>
      </c:valAx>
      <c:valAx>
        <c:axId val="6373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97278"/>
        <c:axId val="7394517"/>
      </c:scatterChart>
      <c:valAx>
        <c:axId val="871972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17"/>
        <c:crossesAt val="0"/>
        <c:crossBetween val="midCat"/>
      </c:valAx>
      <c:valAx>
        <c:axId val="739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