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73658"/>
        <c:axId val="89775098"/>
      </c:scatterChart>
      <c:valAx>
        <c:axId val="45873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098"/>
        <c:crossBetween val="midCat"/>
      </c:valAx>
      <c:valAx>
        <c:axId val="89775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40821"/>
        <c:axId val="28828422"/>
      </c:scatterChart>
      <c:valAx>
        <c:axId val="242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422"/>
        <c:crossesAt val="0"/>
        <c:crossBetween val="midCat"/>
      </c:valAx>
      <c:valAx>
        <c:axId val="288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