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74475"/>
        <c:axId val="1493431"/>
      </c:scatterChart>
      <c:valAx>
        <c:axId val="27974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31"/>
        <c:crossBetween val="midCat"/>
      </c:valAx>
      <c:valAx>
        <c:axId val="1493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56566"/>
        <c:axId val="20779646"/>
      </c:scatterChart>
      <c:valAx>
        <c:axId val="930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46"/>
        <c:crossesAt val="0"/>
        <c:crossBetween val="midCat"/>
      </c:valAx>
      <c:valAx>
        <c:axId val="207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