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911486"/>
        <c:axId val="74528827"/>
      </c:scatterChart>
      <c:valAx>
        <c:axId val="3991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827"/>
        <c:crossesAt val="0"/>
        <c:crossBetween val="midCat"/>
      </c:valAx>
      <c:valAx>
        <c:axId val="745288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4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816965"/>
        <c:axId val="48284295"/>
      </c:scatterChart>
      <c:valAx>
        <c:axId val="9381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295"/>
        <c:crossesAt val="0"/>
        <c:crossBetween val="midCat"/>
      </c:valAx>
      <c:valAx>
        <c:axId val="482842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169375"/>
        <c:axId val="7674640"/>
      </c:scatterChart>
      <c:valAx>
        <c:axId val="861693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40"/>
        <c:crossesAt val="0"/>
        <c:crossBetween val="midCat"/>
        <c:majorUnit val="10"/>
      </c:valAx>
      <c:valAx>
        <c:axId val="76746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655432"/>
        <c:axId val="21179752"/>
      </c:scatterChart>
      <c:valAx>
        <c:axId val="796554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752"/>
        <c:crossesAt val="0"/>
        <c:crossBetween val="midCat"/>
      </c:valAx>
      <c:valAx>
        <c:axId val="211797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649676"/>
        <c:axId val="17283057"/>
      </c:scatterChart>
      <c:valAx>
        <c:axId val="446496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057"/>
        <c:crossesAt val="0"/>
        <c:crossBetween val="midCat"/>
      </c:valAx>
      <c:valAx>
        <c:axId val="172830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