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46326"/>
        <c:axId val="22143700"/>
      </c:barChart>
      <c:catAx>
        <c:axId val="68246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43700"/>
        <c:auto val="1"/>
        <c:lblAlgn val="ctr"/>
        <c:lblOffset val="100"/>
        <c:noMultiLvlLbl val="0"/>
      </c:catAx>
      <c:valAx>
        <c:axId val="22143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6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25217"/>
        <c:axId val="15691670"/>
      </c:scatterChart>
      <c:valAx>
        <c:axId val="9832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670"/>
        <c:crossesAt val="0"/>
        <c:crossBetween val="midCat"/>
      </c:valAx>
      <c:valAx>
        <c:axId val="156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