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9455"/>
        <c:axId val="87474755"/>
      </c:lineChart>
      <c:catAx>
        <c:axId val="94179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474755"/>
        <c:crossesAt val="0"/>
        <c:auto val="1"/>
        <c:lblAlgn val="ctr"/>
        <c:lblOffset val="100"/>
        <c:noMultiLvlLbl val="0"/>
      </c:catAx>
      <c:valAx>
        <c:axId val="87474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179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9519"/>
        <c:axId val="7348552"/>
      </c:lineChart>
      <c:catAx>
        <c:axId val="22289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48552"/>
        <c:crossesAt val="0"/>
        <c:auto val="1"/>
        <c:lblAlgn val="ctr"/>
        <c:lblOffset val="100"/>
        <c:noMultiLvlLbl val="0"/>
      </c:catAx>
      <c:valAx>
        <c:axId val="7348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289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