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3591"/>
        <c:axId val="3567956"/>
      </c:barChart>
      <c:catAx>
        <c:axId val="815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56"/>
        <c:auto val="1"/>
        <c:lblAlgn val="ctr"/>
        <c:lblOffset val="100"/>
        <c:noMultiLvlLbl val="0"/>
      </c:catAx>
      <c:valAx>
        <c:axId val="35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57096"/>
        <c:axId val="5157830"/>
      </c:barChart>
      <c:catAx>
        <c:axId val="807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0"/>
        <c:auto val="1"/>
        <c:lblAlgn val="ctr"/>
        <c:lblOffset val="100"/>
        <c:noMultiLvlLbl val="0"/>
      </c:catAx>
      <c:valAx>
        <c:axId val="51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7796"/>
        <c:axId val="50405112"/>
      </c:barChart>
      <c:catAx>
        <c:axId val="588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12"/>
        <c:auto val="1"/>
        <c:lblAlgn val="ctr"/>
        <c:lblOffset val="100"/>
        <c:noMultiLvlLbl val="0"/>
      </c:catAx>
      <c:valAx>
        <c:axId val="504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2672"/>
        <c:axId val="81454243"/>
      </c:barChart>
      <c:catAx>
        <c:axId val="688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43"/>
        <c:auto val="1"/>
        <c:lblAlgn val="ctr"/>
        <c:lblOffset val="100"/>
        <c:noMultiLvlLbl val="0"/>
      </c:catAx>
      <c:valAx>
        <c:axId val="814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8197"/>
        <c:axId val="49092374"/>
      </c:barChart>
      <c:catAx>
        <c:axId val="122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74"/>
        <c:auto val="1"/>
        <c:lblAlgn val="ctr"/>
        <c:lblOffset val="100"/>
        <c:noMultiLvlLbl val="0"/>
      </c:catAx>
      <c:valAx>
        <c:axId val="490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72"/>
        <c:axId val="77738495"/>
      </c:barChart>
      <c:catAx>
        <c:axId val="5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95"/>
        <c:auto val="1"/>
        <c:lblAlgn val="ctr"/>
        <c:lblOffset val="100"/>
        <c:noMultiLvlLbl val="0"/>
      </c:catAx>
      <c:valAx>
        <c:axId val="777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461"/>
        <c:axId val="31845321"/>
      </c:barChart>
      <c:catAx>
        <c:axId val="52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321"/>
        <c:auto val="1"/>
        <c:lblAlgn val="ctr"/>
        <c:lblOffset val="100"/>
        <c:noMultiLvlLbl val="0"/>
      </c:catAx>
      <c:valAx>
        <c:axId val="318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6823"/>
        <c:axId val="83430700"/>
      </c:barChart>
      <c:catAx>
        <c:axId val="363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00"/>
        <c:auto val="1"/>
        <c:lblAlgn val="ctr"/>
        <c:lblOffset val="100"/>
        <c:noMultiLvlLbl val="0"/>
      </c:catAx>
      <c:valAx>
        <c:axId val="834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1264"/>
        <c:axId val="32494345"/>
      </c:barChart>
      <c:catAx>
        <c:axId val="554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345"/>
        <c:auto val="1"/>
        <c:lblAlgn val="ctr"/>
        <c:lblOffset val="100"/>
        <c:noMultiLvlLbl val="0"/>
      </c:catAx>
      <c:valAx>
        <c:axId val="324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912"/>
        <c:axId val="34397845"/>
      </c:barChart>
      <c:catAx>
        <c:axId val="48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845"/>
        <c:auto val="1"/>
        <c:lblAlgn val="ctr"/>
        <c:lblOffset val="100"/>
        <c:noMultiLvlLbl val="0"/>
      </c:catAx>
      <c:valAx>
        <c:axId val="343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315"/>
        <c:axId val="57816717"/>
      </c:barChart>
      <c:catAx>
        <c:axId val="86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17"/>
        <c:auto val="1"/>
        <c:lblAlgn val="ctr"/>
        <c:lblOffset val="100"/>
        <c:noMultiLvlLbl val="0"/>
      </c:catAx>
      <c:valAx>
        <c:axId val="578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5953"/>
        <c:axId val="64055559"/>
      </c:barChart>
      <c:catAx>
        <c:axId val="447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59"/>
        <c:auto val="1"/>
        <c:lblAlgn val="ctr"/>
        <c:lblOffset val="100"/>
        <c:noMultiLvlLbl val="0"/>
      </c:catAx>
      <c:valAx>
        <c:axId val="640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2480"/>
        <c:axId val="20846448"/>
      </c:barChart>
      <c:catAx>
        <c:axId val="747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48"/>
        <c:auto val="1"/>
        <c:lblAlgn val="ctr"/>
        <c:lblOffset val="100"/>
        <c:noMultiLvlLbl val="0"/>
      </c:catAx>
      <c:valAx>
        <c:axId val="208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27241"/>
        <c:axId val="82888417"/>
      </c:barChart>
      <c:catAx>
        <c:axId val="539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417"/>
        <c:auto val="1"/>
        <c:lblAlgn val="ctr"/>
        <c:lblOffset val="100"/>
        <c:noMultiLvlLbl val="0"/>
      </c:catAx>
      <c:valAx>
        <c:axId val="828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3591"/>
        <c:axId val="40590963"/>
      </c:barChart>
      <c:catAx>
        <c:axId val="915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963"/>
        <c:auto val="1"/>
        <c:lblAlgn val="ctr"/>
        <c:lblOffset val="100"/>
        <c:noMultiLvlLbl val="0"/>
      </c:catAx>
      <c:valAx>
        <c:axId val="405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13831"/>
        <c:axId val="26137517"/>
      </c:barChart>
      <c:catAx>
        <c:axId val="868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17"/>
        <c:auto val="1"/>
        <c:lblAlgn val="ctr"/>
        <c:lblOffset val="100"/>
        <c:noMultiLvlLbl val="0"/>
      </c:catAx>
      <c:valAx>
        <c:axId val="261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2307"/>
        <c:axId val="79427631"/>
      </c:barChart>
      <c:catAx>
        <c:axId val="734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31"/>
        <c:auto val="1"/>
        <c:lblAlgn val="ctr"/>
        <c:lblOffset val="100"/>
        <c:noMultiLvlLbl val="0"/>
      </c:catAx>
      <c:valAx>
        <c:axId val="794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4353"/>
        <c:axId val="11244567"/>
      </c:barChart>
      <c:catAx>
        <c:axId val="106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567"/>
        <c:auto val="1"/>
        <c:lblAlgn val="ctr"/>
        <c:lblOffset val="100"/>
        <c:noMultiLvlLbl val="0"/>
      </c:catAx>
      <c:valAx>
        <c:axId val="112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