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78542"/>
        <c:axId val="33981847"/>
      </c:scatterChart>
      <c:valAx>
        <c:axId val="8557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847"/>
        <c:crossesAt val="0"/>
        <c:crossBetween val="midCat"/>
      </c:valAx>
      <c:valAx>
        <c:axId val="3398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17039"/>
        <c:axId val="4621383"/>
      </c:scatterChart>
      <c:valAx>
        <c:axId val="58817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83"/>
        <c:crossesAt val="0"/>
        <c:crossBetween val="midCat"/>
      </c:valAx>
      <c:valAx>
        <c:axId val="462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13424"/>
        <c:axId val="19957738"/>
      </c:scatterChart>
      <c:valAx>
        <c:axId val="58313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738"/>
        <c:crossesAt val="0"/>
        <c:crossBetween val="midCat"/>
      </c:valAx>
      <c:valAx>
        <c:axId val="1995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84820"/>
        <c:axId val="39564101"/>
      </c:scatterChart>
      <c:valAx>
        <c:axId val="2148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101"/>
        <c:crossesAt val="0"/>
        <c:crossBetween val="midCat"/>
      </c:valAx>
      <c:valAx>
        <c:axId val="39564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