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6898"/>
        <c:axId val="45585197"/>
      </c:scatterChart>
      <c:valAx>
        <c:axId val="2818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197"/>
        <c:crossesAt val="0"/>
        <c:crossBetween val="midCat"/>
      </c:valAx>
      <c:valAx>
        <c:axId val="4558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81986"/>
        <c:axId val="64184954"/>
      </c:scatterChart>
      <c:valAx>
        <c:axId val="8588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954"/>
        <c:crossesAt val="0"/>
        <c:crossBetween val="midCat"/>
      </c:valAx>
      <c:valAx>
        <c:axId val="6418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22980"/>
        <c:axId val="66772951"/>
      </c:scatterChart>
      <c:valAx>
        <c:axId val="3412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951"/>
        <c:crossesAt val="0"/>
        <c:crossBetween val="midCat"/>
      </c:valAx>
      <c:valAx>
        <c:axId val="6677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0608"/>
        <c:axId val="8597360"/>
      </c:scatterChart>
      <c:valAx>
        <c:axId val="885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60"/>
        <c:crossesAt val="0"/>
        <c:crossBetween val="midCat"/>
      </c:valAx>
      <c:valAx>
        <c:axId val="859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