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17062"/>
        <c:axId val="91870737"/>
      </c:barChart>
      <c:catAx>
        <c:axId val="1911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737"/>
        <c:auto val="1"/>
        <c:lblAlgn val="ctr"/>
        <c:lblOffset val="100"/>
        <c:noMultiLvlLbl val="0"/>
      </c:catAx>
      <c:valAx>
        <c:axId val="918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21182"/>
        <c:axId val="77763269"/>
      </c:barChart>
      <c:catAx>
        <c:axId val="295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269"/>
        <c:auto val="1"/>
        <c:lblAlgn val="ctr"/>
        <c:lblOffset val="100"/>
        <c:noMultiLvlLbl val="0"/>
      </c:catAx>
      <c:valAx>
        <c:axId val="777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97255"/>
        <c:axId val="72259747"/>
      </c:barChart>
      <c:catAx>
        <c:axId val="5779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747"/>
        <c:auto val="1"/>
        <c:lblAlgn val="ctr"/>
        <c:lblOffset val="100"/>
        <c:noMultiLvlLbl val="0"/>
      </c:catAx>
      <c:valAx>
        <c:axId val="722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96399"/>
        <c:axId val="40103981"/>
      </c:barChart>
      <c:catAx>
        <c:axId val="7749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981"/>
        <c:auto val="1"/>
        <c:lblAlgn val="ctr"/>
        <c:lblOffset val="100"/>
        <c:noMultiLvlLbl val="0"/>
      </c:catAx>
      <c:valAx>
        <c:axId val="401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52998"/>
        <c:axId val="25951772"/>
      </c:barChart>
      <c:catAx>
        <c:axId val="5775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772"/>
        <c:auto val="1"/>
        <c:lblAlgn val="ctr"/>
        <c:lblOffset val="100"/>
        <c:noMultiLvlLbl val="0"/>
      </c:catAx>
      <c:valAx>
        <c:axId val="259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86062"/>
        <c:axId val="40945060"/>
      </c:barChart>
      <c:catAx>
        <c:axId val="117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060"/>
        <c:auto val="1"/>
        <c:lblAlgn val="ctr"/>
        <c:lblOffset val="100"/>
        <c:noMultiLvlLbl val="0"/>
      </c:catAx>
      <c:valAx>
        <c:axId val="409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7918"/>
        <c:axId val="63402355"/>
      </c:barChart>
      <c:catAx>
        <c:axId val="9746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355"/>
        <c:auto val="1"/>
        <c:lblAlgn val="ctr"/>
        <c:lblOffset val="100"/>
        <c:noMultiLvlLbl val="0"/>
      </c:catAx>
      <c:valAx>
        <c:axId val="634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83623"/>
        <c:axId val="98584960"/>
      </c:barChart>
      <c:catAx>
        <c:axId val="8738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960"/>
        <c:auto val="1"/>
        <c:lblAlgn val="ctr"/>
        <c:lblOffset val="100"/>
        <c:noMultiLvlLbl val="0"/>
      </c:catAx>
      <c:valAx>
        <c:axId val="985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78183"/>
        <c:axId val="92516675"/>
      </c:barChart>
      <c:catAx>
        <c:axId val="459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675"/>
        <c:auto val="1"/>
        <c:lblAlgn val="ctr"/>
        <c:lblOffset val="100"/>
        <c:noMultiLvlLbl val="0"/>
      </c:catAx>
      <c:valAx>
        <c:axId val="925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58384"/>
        <c:axId val="31694736"/>
      </c:barChart>
      <c:catAx>
        <c:axId val="8495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736"/>
        <c:auto val="1"/>
        <c:lblAlgn val="ctr"/>
        <c:lblOffset val="100"/>
        <c:noMultiLvlLbl val="0"/>
      </c:catAx>
      <c:valAx>
        <c:axId val="316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3607"/>
        <c:axId val="60205222"/>
      </c:barChart>
      <c:catAx>
        <c:axId val="2479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222"/>
        <c:auto val="1"/>
        <c:lblAlgn val="ctr"/>
        <c:lblOffset val="100"/>
        <c:noMultiLvlLbl val="0"/>
      </c:catAx>
      <c:valAx>
        <c:axId val="602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62692"/>
        <c:axId val="66984273"/>
      </c:barChart>
      <c:catAx>
        <c:axId val="130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273"/>
        <c:auto val="1"/>
        <c:lblAlgn val="ctr"/>
        <c:lblOffset val="100"/>
        <c:noMultiLvlLbl val="0"/>
      </c:catAx>
      <c:valAx>
        <c:axId val="669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61598"/>
        <c:axId val="33225612"/>
      </c:barChart>
      <c:catAx>
        <c:axId val="222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612"/>
        <c:auto val="1"/>
        <c:lblAlgn val="ctr"/>
        <c:lblOffset val="100"/>
        <c:noMultiLvlLbl val="0"/>
      </c:catAx>
      <c:valAx>
        <c:axId val="332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61508"/>
        <c:axId val="30568550"/>
      </c:barChart>
      <c:catAx>
        <c:axId val="9376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550"/>
        <c:auto val="1"/>
        <c:lblAlgn val="ctr"/>
        <c:lblOffset val="100"/>
        <c:noMultiLvlLbl val="0"/>
      </c:catAx>
      <c:valAx>
        <c:axId val="305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43723"/>
        <c:axId val="28535514"/>
      </c:barChart>
      <c:catAx>
        <c:axId val="979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514"/>
        <c:auto val="1"/>
        <c:lblAlgn val="ctr"/>
        <c:lblOffset val="100"/>
        <c:noMultiLvlLbl val="0"/>
      </c:catAx>
      <c:valAx>
        <c:axId val="285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68675"/>
        <c:axId val="77614983"/>
      </c:barChart>
      <c:catAx>
        <c:axId val="2646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83"/>
        <c:auto val="1"/>
        <c:lblAlgn val="ctr"/>
        <c:lblOffset val="100"/>
        <c:noMultiLvlLbl val="0"/>
      </c:catAx>
      <c:valAx>
        <c:axId val="776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80"/>
        <c:axId val="2192263"/>
      </c:barChart>
      <c:catAx>
        <c:axId val="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63"/>
        <c:auto val="1"/>
        <c:lblAlgn val="ctr"/>
        <c:lblOffset val="100"/>
        <c:noMultiLvlLbl val="0"/>
      </c:catAx>
      <c:valAx>
        <c:axId val="21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97306"/>
        <c:axId val="26974169"/>
      </c:barChart>
      <c:catAx>
        <c:axId val="6779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169"/>
        <c:auto val="1"/>
        <c:lblAlgn val="ctr"/>
        <c:lblOffset val="100"/>
        <c:noMultiLvlLbl val="0"/>
      </c:catAx>
      <c:valAx>
        <c:axId val="269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