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06782"/>
        <c:axId val="37706748"/>
      </c:scatterChart>
      <c:valAx>
        <c:axId val="59606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48"/>
        <c:crossesAt val="0"/>
        <c:crossBetween val="midCat"/>
      </c:valAx>
      <c:valAx>
        <c:axId val="3770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9407"/>
        <c:axId val="16879567"/>
      </c:scatterChart>
      <c:valAx>
        <c:axId val="5339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67"/>
        <c:crossesAt val="0"/>
        <c:crossBetween val="midCat"/>
      </c:valAx>
      <c:valAx>
        <c:axId val="1687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